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os em Curso" sheetId="1" state="visible" r:id="rId2"/>
    <sheet name="Tabelas" sheetId="2" state="visible" r:id="rId3"/>
    <sheet name="folha de calculo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Codigo Projecto</t>
  </si>
  <si>
    <t xml:space="preserve">Nome Projecto</t>
  </si>
  <si>
    <t xml:space="preserve">Nome do cliente</t>
  </si>
  <si>
    <t xml:space="preserve">Tempo para finalizar o projecto</t>
  </si>
  <si>
    <t xml:space="preserve">Valor a pagar pelos clientes</t>
  </si>
  <si>
    <t xml:space="preserve">Iva 21%</t>
  </si>
  <si>
    <t xml:space="preserve">Valor total da factura</t>
  </si>
  <si>
    <t xml:space="preserve">Codigo Cliente</t>
  </si>
  <si>
    <t xml:space="preserve">Nome Cliente</t>
  </si>
  <si>
    <t xml:space="preserve">Data de Inicio</t>
  </si>
  <si>
    <t xml:space="preserve">Industria de sapatos, lda</t>
  </si>
  <si>
    <t xml:space="preserve">Antonio Jose da Costa</t>
  </si>
  <si>
    <t xml:space="preserve">Sociedade de Advogados e primos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Emprestimo bancario</t>
  </si>
  <si>
    <t xml:space="preserve">valor</t>
  </si>
  <si>
    <t xml:space="preserve">Anos</t>
  </si>
  <si>
    <t xml:space="preserve"> </t>
  </si>
  <si>
    <t xml:space="preserve">Tax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\ [$€-1]"/>
    <numFmt numFmtId="167" formatCode="#,##0.00\ [$€-1]"/>
    <numFmt numFmtId="168" formatCode="_-* #,##0.00&quot; €&quot;_-;\-* #,##0.00&quot; €&quot;_-;_-* \-??&quot; €&quot;_-;_-@_-"/>
    <numFmt numFmtId="169" formatCode="[$-409]m/d/yyyy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14"/>
    <col collapsed="false" customWidth="true" hidden="false" outlineLevel="0" max="3" min="3" style="0" width="25.41"/>
    <col collapsed="false" customWidth="true" hidden="false" outlineLevel="0" max="5" min="4" style="0" width="13.56"/>
    <col collapsed="false" customWidth="true" hidden="false" outlineLevel="0" max="6" min="6" style="0" width="10.56"/>
    <col collapsed="false" customWidth="true" hidden="false" outlineLevel="0" max="7" min="7" style="0" width="12.28"/>
  </cols>
  <sheetData>
    <row r="1" customFormat="false" ht="48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2</v>
      </c>
      <c r="B2" s="4" t="str">
        <f aca="false">IF(A2=1,Tabelas!$B$14,IF(A2=2,Tabelas!$B$15,IF(A2=3,Tabelas!$B$16,IF(A2=4,Tabelas!$B$17,IF(A2=5,Tabelas!$B$18,IF(A2=6,Tabelas!$B$19,IF(A2=7,Tabelas!$B$20,Tabelas!$B$21)))))))</f>
        <v>Instalação Software</v>
      </c>
      <c r="C2" s="4" t="str">
        <f aca="false">IF(A2&lt;=3,Tabelas!$B$4,IF(A2&lt;=6,Tabelas!$B$5,'Projectos em Curso'!$B$6))</f>
        <v>Industria de sapatos, lda</v>
      </c>
      <c r="D2" s="5" t="n">
        <f aca="false">IF(A2&lt;=4,1,IF(A2&lt;=6,3,10))</f>
        <v>1</v>
      </c>
      <c r="E2" s="6" t="n">
        <f aca="false">D2*8*45</f>
        <v>360</v>
      </c>
      <c r="F2" s="7" t="n">
        <f aca="false">E2*21%</f>
        <v>75.6</v>
      </c>
      <c r="G2" s="6" t="n">
        <f aca="false">E2+F2</f>
        <v>435.6</v>
      </c>
    </row>
    <row r="3" customFormat="false" ht="12.75" hidden="false" customHeight="false" outlineLevel="0" collapsed="false">
      <c r="A3" s="3" t="n">
        <v>4</v>
      </c>
      <c r="B3" s="4" t="str">
        <f aca="false">IF(A3=1,Tabelas!$B$14,IF(A3=2,Tabelas!$B$15,IF(A3=3,Tabelas!$B$16,IF(A3=4,Tabelas!$B$17,IF(A3=5,Tabelas!$B$18,IF(A3=6,Tabelas!$B$19,IF(A3=7,Tabelas!$B$20,Tabelas!$B$21)))))))</f>
        <v>Serviço Email</v>
      </c>
      <c r="C3" s="4" t="str">
        <f aca="false">IF(A3&lt;=3,Tabelas!$B$4,IF(A3&lt;=6,Tabelas!$B$5,'Projectos em Curso'!$B$6))</f>
        <v>Antonio Jose da Costa</v>
      </c>
      <c r="D3" s="5" t="n">
        <f aca="false">IF(A3&lt;=4,1,IF(A3&lt;=6,3,10))</f>
        <v>1</v>
      </c>
      <c r="E3" s="6" t="n">
        <f aca="false">D3*8*45</f>
        <v>360</v>
      </c>
      <c r="F3" s="7" t="n">
        <f aca="false">E3*21%</f>
        <v>75.6</v>
      </c>
      <c r="G3" s="6" t="n">
        <f aca="false">E3+F3</f>
        <v>435.6</v>
      </c>
    </row>
    <row r="4" customFormat="false" ht="12.75" hidden="false" customHeight="false" outlineLevel="0" collapsed="false">
      <c r="A4" s="3" t="n">
        <v>5</v>
      </c>
      <c r="B4" s="4" t="str">
        <f aca="false">IF(A4=1,Tabelas!$B$14,IF(A4=2,Tabelas!$B$15,IF(A4=3,Tabelas!$B$16,IF(A4=4,Tabelas!$B$17,IF(A4=5,Tabelas!$B$18,IF(A4=6,Tabelas!$B$19,IF(A4=7,Tabelas!$B$20,Tabelas!$B$21)))))))</f>
        <v>Apoio redes</v>
      </c>
      <c r="C4" s="4" t="str">
        <f aca="false">IF(A4&lt;=3,Tabelas!$B$4,IF(A4&lt;=6,Tabelas!$B$5,'Projectos em Curso'!$B$6))</f>
        <v>Antonio Jose da Costa</v>
      </c>
      <c r="D4" s="5" t="n">
        <f aca="false">IF(A4&lt;=4,1,IF(A4&lt;=6,3,10))</f>
        <v>3</v>
      </c>
      <c r="E4" s="6" t="n">
        <f aca="false">D4*8*45</f>
        <v>1080</v>
      </c>
      <c r="F4" s="7" t="n">
        <f aca="false">E4*21%</f>
        <v>226.8</v>
      </c>
      <c r="G4" s="6" t="n">
        <f aca="false">E4+F4</f>
        <v>1306.8</v>
      </c>
    </row>
    <row r="5" customFormat="false" ht="12.75" hidden="false" customHeight="false" outlineLevel="0" collapsed="false">
      <c r="A5" s="3" t="n">
        <v>4</v>
      </c>
      <c r="B5" s="4" t="str">
        <f aca="false">IF(A5=1,Tabelas!$B$14,IF(A5=2,Tabelas!$B$15,IF(A5=3,Tabelas!$B$16,IF(A5=4,Tabelas!$B$17,IF(A5=5,Tabelas!$B$18,IF(A5=6,Tabelas!$B$19,IF(A5=7,Tabelas!$B$20,Tabelas!$B$21)))))))</f>
        <v>Serviço Email</v>
      </c>
      <c r="C5" s="4" t="str">
        <f aca="false">IF(A5&lt;=3,Tabelas!$B$4,IF(A5&lt;=6,Tabelas!$B$5,'Projectos em Curso'!$B$6))</f>
        <v>Antonio Jose da Costa</v>
      </c>
      <c r="D5" s="5" t="n">
        <f aca="false">IF(A5&lt;=4,1,IF(A5&lt;=6,3,10))</f>
        <v>1</v>
      </c>
      <c r="E5" s="6" t="n">
        <f aca="false">D5*8*45</f>
        <v>360</v>
      </c>
      <c r="F5" s="7" t="n">
        <f aca="false">E5*21%</f>
        <v>75.6</v>
      </c>
      <c r="G5" s="6" t="n">
        <f aca="false">E5+F5</f>
        <v>435.6</v>
      </c>
    </row>
    <row r="6" customFormat="false" ht="12.75" hidden="false" customHeight="false" outlineLevel="0" collapsed="false">
      <c r="A6" s="3" t="n">
        <v>3</v>
      </c>
      <c r="B6" s="4" t="str">
        <f aca="false">IF(A6=1,Tabelas!$B$14,IF(A6=2,Tabelas!$B$15,IF(A6=3,Tabelas!$B$16,IF(A6=4,Tabelas!$B$17,IF(A6=5,Tabelas!$B$18,IF(A6=6,Tabelas!$B$19,IF(A6=7,Tabelas!$B$20,Tabelas!$B$21)))))))</f>
        <v>Serviço Web Hosting</v>
      </c>
      <c r="C6" s="4" t="str">
        <f aca="false">IF(A6&lt;=3,Tabelas!$B$4,IF(A6&lt;=6,Tabelas!$B$5,'Projectos em Curso'!$B$6))</f>
        <v>Industria de sapatos, lda</v>
      </c>
      <c r="D6" s="5" t="n">
        <f aca="false">IF(A6&lt;=4,1,IF(A6&lt;=6,3,10))</f>
        <v>1</v>
      </c>
      <c r="E6" s="6" t="n">
        <f aca="false">D6*8*45</f>
        <v>360</v>
      </c>
      <c r="F6" s="7" t="n">
        <f aca="false">E6*21%</f>
        <v>75.6</v>
      </c>
      <c r="G6" s="6" t="n">
        <f aca="false">E6+F6</f>
        <v>435.6</v>
      </c>
    </row>
    <row r="7" customFormat="false" ht="12.75" hidden="false" customHeight="false" outlineLevel="0" collapsed="false">
      <c r="A7" s="3" t="n">
        <v>6</v>
      </c>
      <c r="B7" s="4" t="str">
        <f aca="false">IF(A7=1,Tabelas!$B$14,IF(A7=2,Tabelas!$B$15,IF(A7=3,Tabelas!$B$16,IF(A7=4,Tabelas!$B$17,IF(A7=5,Tabelas!$B$18,IF(A7=6,Tabelas!$B$19,IF(A7=7,Tabelas!$B$20,Tabelas!$B$21)))))))</f>
        <v>Desenvolvimento de aplicações</v>
      </c>
      <c r="C7" s="4" t="str">
        <f aca="false">IF(A7&lt;=3,Tabelas!$B$4,IF(A7&lt;=6,Tabelas!$B$5,'Projectos em Curso'!$B$6))</f>
        <v>Antonio Jose da Costa</v>
      </c>
      <c r="D7" s="5" t="n">
        <f aca="false">IF(A7&lt;=4,1,IF(A7&lt;=6,3,10))</f>
        <v>3</v>
      </c>
      <c r="E7" s="6" t="n">
        <f aca="false">D7*8*45</f>
        <v>1080</v>
      </c>
      <c r="F7" s="7" t="n">
        <f aca="false">E7*21%</f>
        <v>226.8</v>
      </c>
      <c r="G7" s="6" t="n">
        <f aca="false">E7+F7</f>
        <v>1306.8</v>
      </c>
    </row>
    <row r="8" customFormat="false" ht="12.75" hidden="false" customHeight="false" outlineLevel="0" collapsed="false">
      <c r="A8" s="3" t="n">
        <v>5</v>
      </c>
      <c r="B8" s="4" t="str">
        <f aca="false">IF(A8=1,Tabelas!$B$14,IF(A8=2,Tabelas!$B$15,IF(A8=3,Tabelas!$B$16,IF(A8=4,Tabelas!$B$17,IF(A8=5,Tabelas!$B$18,IF(A8=6,Tabelas!$B$19,IF(A8=7,Tabelas!$B$20,Tabelas!$B$21)))))))</f>
        <v>Apoio redes</v>
      </c>
      <c r="C8" s="4" t="str">
        <f aca="false">IF(A8&lt;=3,Tabelas!$B$4,IF(A8&lt;=6,Tabelas!$B$5,'Projectos em Curso'!$B$6))</f>
        <v>Antonio Jose da Costa</v>
      </c>
      <c r="D8" s="5" t="n">
        <f aca="false">IF(A8&lt;=4,1,IF(A8&lt;=6,3,10))</f>
        <v>3</v>
      </c>
      <c r="E8" s="6" t="n">
        <f aca="false">D8*8*45</f>
        <v>1080</v>
      </c>
      <c r="F8" s="7" t="n">
        <f aca="false">E8*21%</f>
        <v>226.8</v>
      </c>
      <c r="G8" s="6" t="n">
        <f aca="false">E8+F8</f>
        <v>1306.8</v>
      </c>
    </row>
    <row r="9" customFormat="false" ht="12.75" hidden="false" customHeight="false" outlineLevel="0" collapsed="false">
      <c r="A9" s="3" t="n">
        <v>2</v>
      </c>
      <c r="B9" s="4" t="str">
        <f aca="false">IF(A9=1,Tabelas!$B$14,IF(A9=2,Tabelas!$B$15,IF(A9=3,Tabelas!$B$16,IF(A9=4,Tabelas!$B$17,IF(A9=5,Tabelas!$B$18,IF(A9=6,Tabelas!$B$19,IF(A9=7,Tabelas!$B$20,Tabelas!$B$21)))))))</f>
        <v>Instalação Software</v>
      </c>
      <c r="C9" s="4" t="str">
        <f aca="false">IF(A9&lt;=3,Tabelas!$B$4,IF(A9&lt;=6,Tabelas!$B$5,'Projectos em Curso'!$B$6))</f>
        <v>Industria de sapatos, lda</v>
      </c>
      <c r="D9" s="5" t="n">
        <f aca="false">IF(A9&lt;=4,1,IF(A9&lt;=6,3,10))</f>
        <v>1</v>
      </c>
      <c r="E9" s="6" t="n">
        <f aca="false">D9*8*45</f>
        <v>360</v>
      </c>
      <c r="F9" s="7" t="n">
        <f aca="false">E9*21%</f>
        <v>75.6</v>
      </c>
      <c r="G9" s="6" t="n">
        <f aca="false">E9+F9</f>
        <v>435.6</v>
      </c>
    </row>
    <row r="10" customFormat="false" ht="12.75" hidden="false" customHeight="false" outlineLevel="0" collapsed="false">
      <c r="A10" s="3" t="n">
        <v>6</v>
      </c>
      <c r="B10" s="4" t="str">
        <f aca="false">IF(A10=1,Tabelas!$B$14,IF(A10=2,Tabelas!$B$15,IF(A10=3,Tabelas!$B$16,IF(A10=4,Tabelas!$B$17,IF(A10=5,Tabelas!$B$18,IF(A10=6,Tabelas!$B$19,IF(A10=7,Tabelas!$B$20,Tabelas!$B$21)))))))</f>
        <v>Desenvolvimento de aplicações</v>
      </c>
      <c r="C10" s="4" t="str">
        <f aca="false">IF(A10&lt;=3,Tabelas!$B$4,IF(A10&lt;=6,Tabelas!$B$5,'Projectos em Curso'!$B$6))</f>
        <v>Antonio Jose da Costa</v>
      </c>
      <c r="D10" s="5" t="n">
        <f aca="false">IF(A10&lt;=4,1,IF(A10&lt;=6,3,10))</f>
        <v>3</v>
      </c>
      <c r="E10" s="6" t="n">
        <f aca="false">D10*8*45</f>
        <v>1080</v>
      </c>
      <c r="F10" s="7" t="n">
        <f aca="false">E10*21%</f>
        <v>226.8</v>
      </c>
      <c r="G10" s="6" t="n">
        <f aca="false">E10+F10</f>
        <v>1306.8</v>
      </c>
    </row>
    <row r="11" customFormat="false" ht="12.75" hidden="false" customHeight="false" outlineLevel="0" collapsed="false">
      <c r="A11" s="3" t="n">
        <v>3</v>
      </c>
      <c r="B11" s="4" t="str">
        <f aca="false">IF(A11=1,Tabelas!$B$14,IF(A11=2,Tabelas!$B$15,IF(A11=3,Tabelas!$B$16,IF(A11=4,Tabelas!$B$17,IF(A11=5,Tabelas!$B$18,IF(A11=6,Tabelas!$B$19,IF(A11=7,Tabelas!$B$20,Tabelas!$B$21)))))))</f>
        <v>Serviço Web Hosting</v>
      </c>
      <c r="C11" s="4" t="str">
        <f aca="false">IF(A11&lt;=3,Tabelas!$B$4,IF(A11&lt;=6,Tabelas!$B$5,'Projectos em Curso'!$B$6))</f>
        <v>Industria de sapatos, lda</v>
      </c>
      <c r="D11" s="5" t="n">
        <f aca="false">IF(A11&lt;=4,1,IF(A11&lt;=6,3,10))</f>
        <v>1</v>
      </c>
      <c r="E11" s="6" t="n">
        <f aca="false">D11*8*45</f>
        <v>360</v>
      </c>
      <c r="F11" s="7" t="n">
        <f aca="false">E11*21%</f>
        <v>75.6</v>
      </c>
      <c r="G11" s="6" t="n">
        <f aca="false">E11+F11</f>
        <v>435.6</v>
      </c>
    </row>
    <row r="12" customFormat="false" ht="12.75" hidden="false" customHeight="false" outlineLevel="0" collapsed="false">
      <c r="A12" s="3" t="n">
        <v>1</v>
      </c>
      <c r="B12" s="4" t="str">
        <f aca="false">IF(A12=1,Tabelas!$B$14,IF(A12=2,Tabelas!$B$15,IF(A12=3,Tabelas!$B$16,IF(A12=4,Tabelas!$B$17,IF(A12=5,Tabelas!$B$18,IF(A12=6,Tabelas!$B$19,IF(A12=7,Tabelas!$B$20,Tabelas!$B$21)))))))</f>
        <v>Assistencia hardware</v>
      </c>
      <c r="C12" s="4" t="str">
        <f aca="false">IF(A12&lt;=3,Tabelas!$B$4,IF(A12&lt;=6,Tabelas!$B$5,'Projectos em Curso'!$B$6))</f>
        <v>Industria de sapatos, lda</v>
      </c>
      <c r="D12" s="5" t="n">
        <f aca="false">IF(A12&lt;=4,1,IF(A12&lt;=6,3,10))</f>
        <v>1</v>
      </c>
      <c r="E12" s="6" t="n">
        <f aca="false">D12*8*45</f>
        <v>360</v>
      </c>
      <c r="F12" s="7" t="n">
        <f aca="false">E12*21%</f>
        <v>75.6</v>
      </c>
      <c r="G12" s="6" t="n">
        <f aca="false">E12+F12</f>
        <v>435.6</v>
      </c>
    </row>
    <row r="13" customFormat="false" ht="12.75" hidden="false" customHeight="false" outlineLevel="0" collapsed="false">
      <c r="A13" s="3" t="n">
        <v>2</v>
      </c>
      <c r="B13" s="4" t="str">
        <f aca="false">IF(A13=1,Tabelas!$B$14,IF(A13=2,Tabelas!$B$15,IF(A13=3,Tabelas!$B$16,IF(A13=4,Tabelas!$B$17,IF(A13=5,Tabelas!$B$18,IF(A13=6,Tabelas!$B$19,IF(A13=7,Tabelas!$B$20,Tabelas!$B$21)))))))</f>
        <v>Instalação Software</v>
      </c>
      <c r="C13" s="4" t="str">
        <f aca="false">IF(A13&lt;=3,Tabelas!$B$4,IF(A13&lt;=6,Tabelas!$B$5,'Projectos em Curso'!$B$6))</f>
        <v>Industria de sapatos, lda</v>
      </c>
      <c r="D13" s="5" t="n">
        <f aca="false">IF(A13&lt;=4,1,IF(A13&lt;=6,3,10))</f>
        <v>1</v>
      </c>
      <c r="E13" s="6" t="n">
        <f aca="false">D13*8*45</f>
        <v>360</v>
      </c>
      <c r="F13" s="7" t="n">
        <f aca="false">E13*21%</f>
        <v>75.6</v>
      </c>
      <c r="G13" s="6" t="n">
        <f aca="false">E13+F13</f>
        <v>435.6</v>
      </c>
    </row>
    <row r="14" customFormat="false" ht="12.75" hidden="false" customHeight="false" outlineLevel="0" collapsed="false">
      <c r="A14" s="3" t="n">
        <v>8</v>
      </c>
      <c r="B14" s="4" t="str">
        <f aca="false">IF(A14=1,Tabelas!$B$14,IF(A14=2,Tabelas!$B$15,IF(A14=3,Tabelas!$B$16,IF(A14=4,Tabelas!$B$17,IF(A14=5,Tabelas!$B$18,IF(A14=6,Tabelas!$B$19,IF(A14=7,Tabelas!$B$20,Tabelas!$B$21)))))))</f>
        <v>Desenvolvimento Web</v>
      </c>
      <c r="C14" s="4" t="str">
        <f aca="false">IF(A14&lt;=3,Tabelas!$B$4,IF(A14&lt;=6,Tabelas!$B$5,'Projectos em Curso'!$B$6))</f>
        <v>Serviço Web Hosting</v>
      </c>
      <c r="D14" s="5" t="n">
        <f aca="false">IF(A14&lt;=4,1,IF(A14&lt;=6,3,10))</f>
        <v>10</v>
      </c>
      <c r="E14" s="6" t="n">
        <f aca="false">D14*8*45</f>
        <v>3600</v>
      </c>
      <c r="F14" s="7" t="n">
        <f aca="false">E14*21%</f>
        <v>756</v>
      </c>
      <c r="G14" s="6" t="n">
        <f aca="false">E14+F14</f>
        <v>4356</v>
      </c>
    </row>
    <row r="15" customFormat="false" ht="12.75" hidden="false" customHeight="false" outlineLevel="0" collapsed="false">
      <c r="A15" s="3" t="n">
        <v>4</v>
      </c>
      <c r="B15" s="4" t="str">
        <f aca="false">IF(A15=1,Tabelas!$B$14,IF(A15=2,Tabelas!$B$15,IF(A15=3,Tabelas!$B$16,IF(A15=4,Tabelas!$B$17,IF(A15=5,Tabelas!$B$18,IF(A15=6,Tabelas!$B$19,IF(A15=7,Tabelas!$B$20,Tabelas!$B$21)))))))</f>
        <v>Serviço Email</v>
      </c>
      <c r="C15" s="4" t="str">
        <f aca="false">IF(A15&lt;=3,Tabelas!$B$4,IF(A15&lt;=6,Tabelas!$B$5,'Projectos em Curso'!$B$6))</f>
        <v>Antonio Jose da Costa</v>
      </c>
      <c r="D15" s="5" t="n">
        <f aca="false">IF(A15&lt;=4,1,IF(A15&lt;=6,3,10))</f>
        <v>1</v>
      </c>
      <c r="E15" s="6" t="n">
        <f aca="false">D15*8*45</f>
        <v>360</v>
      </c>
      <c r="F15" s="7" t="n">
        <f aca="false">E15*21%</f>
        <v>75.6</v>
      </c>
      <c r="G15" s="6" t="n">
        <f aca="false">E15+F15</f>
        <v>435.6</v>
      </c>
    </row>
    <row r="16" customFormat="false" ht="12.75" hidden="false" customHeight="false" outlineLevel="0" collapsed="false">
      <c r="A16" s="3" t="n">
        <v>1</v>
      </c>
      <c r="B16" s="4" t="str">
        <f aca="false">IF(A16=1,Tabelas!$B$14,IF(A16=2,Tabelas!$B$15,IF(A16=3,Tabelas!$B$16,IF(A16=4,Tabelas!$B$17,IF(A16=5,Tabelas!$B$18,IF(A16=6,Tabelas!$B$19,IF(A16=7,Tabelas!$B$20,Tabelas!$B$21)))))))</f>
        <v>Assistencia hardware</v>
      </c>
      <c r="C16" s="4" t="str">
        <f aca="false">IF(A16&lt;=3,Tabelas!$B$4,IF(A16&lt;=6,Tabelas!$B$5,'Projectos em Curso'!$B$6))</f>
        <v>Industria de sapatos, lda</v>
      </c>
      <c r="D16" s="5" t="n">
        <f aca="false">IF(A16&lt;=4,1,IF(A16&lt;=6,3,10))</f>
        <v>1</v>
      </c>
      <c r="E16" s="6" t="n">
        <f aca="false">D16*8*45</f>
        <v>360</v>
      </c>
      <c r="F16" s="7" t="n">
        <f aca="false">E16*21%</f>
        <v>75.6</v>
      </c>
      <c r="G16" s="6" t="n">
        <f aca="false">E16+F16</f>
        <v>435.6</v>
      </c>
    </row>
    <row r="17" customFormat="false" ht="12.75" hidden="false" customHeight="false" outlineLevel="0" collapsed="false">
      <c r="A17" s="3" t="n">
        <v>2</v>
      </c>
      <c r="B17" s="4" t="str">
        <f aca="false">IF(A17=1,Tabelas!$B$14,IF(A17=2,Tabelas!$B$15,IF(A17=3,Tabelas!$B$16,IF(A17=4,Tabelas!$B$17,IF(A17=5,Tabelas!$B$18,IF(A17=6,Tabelas!$B$19,IF(A17=7,Tabelas!$B$20,Tabelas!$B$21)))))))</f>
        <v>Instalação Software</v>
      </c>
      <c r="C17" s="4" t="str">
        <f aca="false">IF(A17&lt;=3,Tabelas!$B$4,IF(A17&lt;=6,Tabelas!$B$5,'Projectos em Curso'!$B$6))</f>
        <v>Industria de sapatos, lda</v>
      </c>
      <c r="D17" s="5" t="n">
        <f aca="false">IF(A17&lt;=4,1,IF(A17&lt;=6,3,10))</f>
        <v>1</v>
      </c>
      <c r="E17" s="6" t="n">
        <f aca="false">D17*8*45</f>
        <v>360</v>
      </c>
      <c r="F17" s="7" t="n">
        <f aca="false">E17*21%</f>
        <v>75.6</v>
      </c>
      <c r="G17" s="6" t="n">
        <f aca="false">E17+F17</f>
        <v>435.6</v>
      </c>
    </row>
    <row r="18" customFormat="false" ht="12.75" hidden="false" customHeight="false" outlineLevel="0" collapsed="false">
      <c r="A18" s="3" t="n">
        <v>4</v>
      </c>
      <c r="B18" s="4" t="str">
        <f aca="false">IF(A18=1,Tabelas!$B$14,IF(A18=2,Tabelas!$B$15,IF(A18=3,Tabelas!$B$16,IF(A18=4,Tabelas!$B$17,IF(A18=5,Tabelas!$B$18,IF(A18=6,Tabelas!$B$19,IF(A18=7,Tabelas!$B$20,Tabelas!$B$21)))))))</f>
        <v>Serviço Email</v>
      </c>
      <c r="C18" s="4" t="str">
        <f aca="false">IF(A18&lt;=3,Tabelas!$B$4,IF(A18&lt;=6,Tabelas!$B$5,'Projectos em Curso'!$B$6))</f>
        <v>Antonio Jose da Costa</v>
      </c>
      <c r="D18" s="5" t="n">
        <f aca="false">IF(A18&lt;=4,1,IF(A18&lt;=6,3,10))</f>
        <v>1</v>
      </c>
      <c r="E18" s="6" t="n">
        <f aca="false">D18*8*45</f>
        <v>360</v>
      </c>
      <c r="F18" s="7" t="n">
        <f aca="false">E18*21%</f>
        <v>75.6</v>
      </c>
      <c r="G18" s="6" t="n">
        <f aca="false">E18+F18</f>
        <v>435.6</v>
      </c>
    </row>
    <row r="19" customFormat="false" ht="12.75" hidden="false" customHeight="false" outlineLevel="0" collapsed="false">
      <c r="A19" s="3" t="n">
        <v>2</v>
      </c>
      <c r="B19" s="4" t="str">
        <f aca="false">IF(A19=1,Tabelas!$B$14,IF(A19=2,Tabelas!$B$15,IF(A19=3,Tabelas!$B$16,IF(A19=4,Tabelas!$B$17,IF(A19=5,Tabelas!$B$18,IF(A19=6,Tabelas!$B$19,IF(A19=7,Tabelas!$B$20,Tabelas!$B$21)))))))</f>
        <v>Instalação Software</v>
      </c>
      <c r="C19" s="4" t="str">
        <f aca="false">IF(A19&lt;=3,Tabelas!$B$4,IF(A19&lt;=6,Tabelas!$B$5,'Projectos em Curso'!$B$6))</f>
        <v>Industria de sapatos, lda</v>
      </c>
      <c r="D19" s="5" t="n">
        <f aca="false">IF(A19&lt;=4,1,IF(A19&lt;=6,3,10))</f>
        <v>1</v>
      </c>
      <c r="E19" s="6" t="n">
        <f aca="false">D19*8*45</f>
        <v>360</v>
      </c>
      <c r="F19" s="7" t="n">
        <f aca="false">E19*21%</f>
        <v>75.6</v>
      </c>
      <c r="G19" s="6" t="n">
        <f aca="false">E19+F19</f>
        <v>435.6</v>
      </c>
    </row>
    <row r="20" customFormat="false" ht="12.75" hidden="false" customHeight="false" outlineLevel="0" collapsed="false">
      <c r="A20" s="3" t="n">
        <v>7</v>
      </c>
      <c r="B20" s="4" t="str">
        <f aca="false">IF(A20=1,Tabelas!$B$14,IF(A20=2,Tabelas!$B$15,IF(A20=3,Tabelas!$B$16,IF(A20=4,Tabelas!$B$17,IF(A20=5,Tabelas!$B$18,IF(A20=6,Tabelas!$B$19,IF(A20=7,Tabelas!$B$20,Tabelas!$B$21)))))))</f>
        <v>Instalação de redes</v>
      </c>
      <c r="C20" s="4" t="str">
        <f aca="false">IF(A20&lt;=3,Tabelas!$B$4,IF(A20&lt;=6,Tabelas!$B$5,'Projectos em Curso'!$B$6))</f>
        <v>Serviço Web Hosting</v>
      </c>
      <c r="D20" s="5" t="n">
        <f aca="false">IF(A20&lt;=4,1,IF(A20&lt;=6,3,10))</f>
        <v>10</v>
      </c>
      <c r="E20" s="6" t="n">
        <f aca="false">D20*8*45</f>
        <v>3600</v>
      </c>
      <c r="F20" s="7" t="n">
        <f aca="false">E20*21%</f>
        <v>756</v>
      </c>
      <c r="G20" s="6" t="n">
        <f aca="false">E20+F20</f>
        <v>4356</v>
      </c>
    </row>
    <row r="21" customFormat="false" ht="12.75" hidden="false" customHeight="false" outlineLevel="0" collapsed="false">
      <c r="A21" s="3" t="n">
        <v>4</v>
      </c>
      <c r="B21" s="4" t="str">
        <f aca="false">IF(A21=1,Tabelas!$B$14,IF(A21=2,Tabelas!$B$15,IF(A21=3,Tabelas!$B$16,IF(A21=4,Tabelas!$B$17,IF(A21=5,Tabelas!$B$18,IF(A21=6,Tabelas!$B$19,IF(A21=7,Tabelas!$B$20,Tabelas!$B$21)))))))</f>
        <v>Serviço Email</v>
      </c>
      <c r="C21" s="4" t="str">
        <f aca="false">IF(A21&lt;=3,Tabelas!$B$4,IF(A21&lt;=6,Tabelas!$B$5,'Projectos em Curso'!$B$6))</f>
        <v>Antonio Jose da Costa</v>
      </c>
      <c r="D21" s="5" t="n">
        <f aca="false">IF(A21&lt;=4,1,IF(A21&lt;=6,3,10))</f>
        <v>1</v>
      </c>
      <c r="E21" s="6" t="n">
        <f aca="false">D21*8*45</f>
        <v>360</v>
      </c>
      <c r="F21" s="7" t="n">
        <f aca="false">E21*21%</f>
        <v>75.6</v>
      </c>
      <c r="G21" s="6" t="n">
        <f aca="false">E21+F21</f>
        <v>435.6</v>
      </c>
    </row>
    <row r="22" customFormat="false" ht="12.75" hidden="false" customHeight="false" outlineLevel="0" collapsed="false">
      <c r="A22" s="3" t="n">
        <v>5</v>
      </c>
      <c r="B22" s="4" t="str">
        <f aca="false">IF(A22=1,Tabelas!$B$14,IF(A22=2,Tabelas!$B$15,IF(A22=3,Tabelas!$B$16,IF(A22=4,Tabelas!$B$17,IF(A22=5,Tabelas!$B$18,IF(A22=6,Tabelas!$B$19,IF(A22=7,Tabelas!$B$20,Tabelas!$B$21)))))))</f>
        <v>Apoio redes</v>
      </c>
      <c r="C22" s="4" t="str">
        <f aca="false">IF(A22&lt;=3,Tabelas!$B$4,IF(A22&lt;=6,Tabelas!$B$5,'Projectos em Curso'!$B$6))</f>
        <v>Antonio Jose da Costa</v>
      </c>
      <c r="D22" s="5" t="n">
        <f aca="false">IF(A22&lt;=4,1,IF(A22&lt;=6,3,10))</f>
        <v>3</v>
      </c>
      <c r="E22" s="6" t="n">
        <f aca="false">D22*8*45</f>
        <v>1080</v>
      </c>
      <c r="F22" s="7" t="n">
        <f aca="false">E22*21%</f>
        <v>226.8</v>
      </c>
      <c r="G22" s="6" t="n">
        <f aca="false">E22+F22</f>
        <v>1306.8</v>
      </c>
    </row>
    <row r="23" customFormat="false" ht="12.75" hidden="false" customHeight="false" outlineLevel="0" collapsed="false">
      <c r="A23" s="3" t="n">
        <v>1</v>
      </c>
      <c r="B23" s="4" t="str">
        <f aca="false">IF(A23=1,Tabelas!$B$14,IF(A23=2,Tabelas!$B$15,IF(A23=3,Tabelas!$B$16,IF(A23=4,Tabelas!$B$17,IF(A23=5,Tabelas!$B$18,IF(A23=6,Tabelas!$B$19,IF(A23=7,Tabelas!$B$20,Tabelas!$B$21)))))))</f>
        <v>Assistencia hardware</v>
      </c>
      <c r="C23" s="4" t="str">
        <f aca="false">IF(A23&lt;=3,Tabelas!$B$4,IF(A23&lt;=6,Tabelas!$B$5,'Projectos em Curso'!$B$6))</f>
        <v>Industria de sapatos, lda</v>
      </c>
      <c r="D23" s="5" t="n">
        <f aca="false">IF(A23&lt;=4,1,IF(A23&lt;=6,3,10))</f>
        <v>1</v>
      </c>
      <c r="E23" s="6" t="n">
        <f aca="false">D23*8*45</f>
        <v>360</v>
      </c>
      <c r="F23" s="7" t="n">
        <f aca="false">E23*21%</f>
        <v>75.6</v>
      </c>
      <c r="G23" s="6" t="n">
        <f aca="false">E23+F23</f>
        <v>435.6</v>
      </c>
    </row>
    <row r="24" customFormat="false" ht="12.75" hidden="false" customHeight="false" outlineLevel="0" collapsed="false">
      <c r="A24" s="3" t="n">
        <v>2</v>
      </c>
      <c r="B24" s="4" t="str">
        <f aca="false">IF(A24=1,Tabelas!$B$14,IF(A24=2,Tabelas!$B$15,IF(A24=3,Tabelas!$B$16,IF(A24=4,Tabelas!$B$17,IF(A24=5,Tabelas!$B$18,IF(A24=6,Tabelas!$B$19,IF(A24=7,Tabelas!$B$20,Tabelas!$B$21)))))))</f>
        <v>Instalação Software</v>
      </c>
      <c r="C24" s="4" t="str">
        <f aca="false">IF(A24&lt;=3,Tabelas!$B$4,IF(A24&lt;=6,Tabelas!$B$5,'Projectos em Curso'!$B$6))</f>
        <v>Industria de sapatos, lda</v>
      </c>
      <c r="D24" s="5" t="n">
        <f aca="false">IF(A24&lt;=4,1,IF(A24&lt;=6,3,10))</f>
        <v>1</v>
      </c>
      <c r="E24" s="6" t="n">
        <f aca="false">D24*8*45</f>
        <v>360</v>
      </c>
      <c r="F24" s="7" t="n">
        <f aca="false">E24*21%</f>
        <v>75.6</v>
      </c>
      <c r="G24" s="6" t="n">
        <f aca="false">E24+F24</f>
        <v>435.6</v>
      </c>
    </row>
    <row r="25" customFormat="false" ht="12.75" hidden="false" customHeight="false" outlineLevel="0" collapsed="false">
      <c r="A25" s="3" t="n">
        <v>2</v>
      </c>
      <c r="B25" s="4" t="str">
        <f aca="false">IF(A25=1,Tabelas!$B$14,IF(A25=2,Tabelas!$B$15,IF(A25=3,Tabelas!$B$16,IF(A25=4,Tabelas!$B$17,IF(A25=5,Tabelas!$B$18,IF(A25=6,Tabelas!$B$19,IF(A25=7,Tabelas!$B$20,Tabelas!$B$21)))))))</f>
        <v>Instalação Software</v>
      </c>
      <c r="C25" s="4" t="str">
        <f aca="false">IF(A25&lt;=3,Tabelas!$B$4,IF(A25&lt;=6,Tabelas!$B$5,'Projectos em Curso'!$B$6))</f>
        <v>Industria de sapatos, lda</v>
      </c>
      <c r="D25" s="5" t="n">
        <f aca="false">IF(A25&lt;=4,1,IF(A25&lt;=6,3,10))</f>
        <v>1</v>
      </c>
      <c r="E25" s="6" t="n">
        <f aca="false">D25*8*45</f>
        <v>360</v>
      </c>
      <c r="F25" s="7" t="n">
        <f aca="false">E25*21%</f>
        <v>75.6</v>
      </c>
      <c r="G25" s="6" t="n">
        <f aca="false">E25+F25</f>
        <v>43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3" min="3" style="0" width="29.28"/>
    <col collapsed="false" customWidth="true" hidden="false" outlineLevel="0" max="6" min="4" style="0" width="5.71"/>
  </cols>
  <sheetData>
    <row r="3" customFormat="false" ht="25.5" hidden="false" customHeight="false" outlineLevel="0" collapsed="false">
      <c r="A3" s="2" t="s">
        <v>7</v>
      </c>
      <c r="B3" s="2" t="s">
        <v>8</v>
      </c>
      <c r="C3" s="9" t="s">
        <v>9</v>
      </c>
    </row>
    <row r="4" customFormat="false" ht="12.75" hidden="false" customHeight="false" outlineLevel="0" collapsed="false">
      <c r="A4" s="10" t="n">
        <v>1</v>
      </c>
      <c r="B4" s="11" t="s">
        <v>10</v>
      </c>
      <c r="C4" s="12" t="n">
        <f aca="true">(DATE(2006,1,1))+RAND()*(TODAY()-DATE(2006,1,1))</f>
        <v>38936.3906225297</v>
      </c>
    </row>
    <row r="5" customFormat="false" ht="12.75" hidden="false" customHeight="false" outlineLevel="0" collapsed="false">
      <c r="A5" s="10" t="n">
        <v>2</v>
      </c>
      <c r="B5" s="11" t="s">
        <v>11</v>
      </c>
      <c r="C5" s="12" t="n">
        <f aca="true">(DATE(2006,1,1))+RAND()*(TODAY()-DATE(2006,1,1))</f>
        <v>45997.568543266</v>
      </c>
    </row>
    <row r="6" customFormat="false" ht="12.75" hidden="false" customHeight="false" outlineLevel="0" collapsed="false">
      <c r="A6" s="10" t="n">
        <v>3</v>
      </c>
      <c r="B6" s="11" t="s">
        <v>12</v>
      </c>
      <c r="C6" s="12" t="n">
        <f aca="true">(DATE(2006,1,1))+RAND()*(TODAY()-DATE(2006,1,1))</f>
        <v>43551.910369865</v>
      </c>
    </row>
    <row r="13" customFormat="false" ht="25.5" hidden="false" customHeight="false" outlineLevel="0" collapsed="false">
      <c r="A13" s="2" t="s">
        <v>0</v>
      </c>
      <c r="B13" s="2" t="s">
        <v>1</v>
      </c>
      <c r="C13" s="9" t="s">
        <v>2</v>
      </c>
    </row>
    <row r="14" customFormat="false" ht="12.75" hidden="false" customHeight="false" outlineLevel="0" collapsed="false">
      <c r="A14" s="13" t="n">
        <v>1</v>
      </c>
      <c r="B14" s="14" t="s">
        <v>13</v>
      </c>
      <c r="C14" s="4" t="str">
        <f aca="false">IF(A14&lt;=3,$B$4,IF(A14&lt;=6,$B$5,$B$6))</f>
        <v>Industria de sapatos, lda</v>
      </c>
    </row>
    <row r="15" customFormat="false" ht="12.75" hidden="false" customHeight="false" outlineLevel="0" collapsed="false">
      <c r="A15" s="13" t="n">
        <v>2</v>
      </c>
      <c r="B15" s="4" t="s">
        <v>14</v>
      </c>
      <c r="C15" s="4" t="str">
        <f aca="false">IF(A15&lt;=3,$B$4,IF(A15&lt;=6,$B$5,$B$6))</f>
        <v>Industria de sapatos, lda</v>
      </c>
    </row>
    <row r="16" customFormat="false" ht="12.75" hidden="false" customHeight="false" outlineLevel="0" collapsed="false">
      <c r="A16" s="13" t="n">
        <v>3</v>
      </c>
      <c r="B16" s="4" t="s">
        <v>15</v>
      </c>
      <c r="C16" s="4" t="str">
        <f aca="false">IF(A16&lt;=3,$B$4,IF(A16&lt;=6,$B$5,$B$6))</f>
        <v>Industria de sapatos, lda</v>
      </c>
    </row>
    <row r="17" customFormat="false" ht="12.75" hidden="false" customHeight="false" outlineLevel="0" collapsed="false">
      <c r="A17" s="13" t="n">
        <v>4</v>
      </c>
      <c r="B17" s="4" t="s">
        <v>16</v>
      </c>
      <c r="C17" s="4" t="str">
        <f aca="false">IF(A17&lt;=3,$B$4,IF(A17&lt;=6,$B$5,$B$6))</f>
        <v>Antonio Jose da Costa</v>
      </c>
    </row>
    <row r="18" customFormat="false" ht="12.75" hidden="false" customHeight="false" outlineLevel="0" collapsed="false">
      <c r="A18" s="13" t="n">
        <v>5</v>
      </c>
      <c r="B18" s="14" t="s">
        <v>17</v>
      </c>
      <c r="C18" s="4" t="str">
        <f aca="false">IF(A18&lt;=3,$B$4,IF(A18&lt;=6,$B$5,$B$6))</f>
        <v>Antonio Jose da Costa</v>
      </c>
    </row>
    <row r="19" customFormat="false" ht="12.75" hidden="false" customHeight="false" outlineLevel="0" collapsed="false">
      <c r="A19" s="13" t="n">
        <v>6</v>
      </c>
      <c r="B19" s="14" t="s">
        <v>18</v>
      </c>
      <c r="C19" s="4" t="str">
        <f aca="false">IF(A19&lt;=3,$B$4,IF(A19&lt;=6,$B$5,$B$6))</f>
        <v>Antonio Jose da Costa</v>
      </c>
    </row>
    <row r="20" customFormat="false" ht="12.75" hidden="false" customHeight="false" outlineLevel="0" collapsed="false">
      <c r="A20" s="13" t="n">
        <v>7</v>
      </c>
      <c r="B20" s="15" t="s">
        <v>19</v>
      </c>
      <c r="C20" s="4" t="str">
        <f aca="false">IF(A20&lt;=3,$B$4,IF(A20&lt;=6,$B$5,$B$6))</f>
        <v>Sociedade de Advogados e primos</v>
      </c>
    </row>
    <row r="21" customFormat="false" ht="12.75" hidden="false" customHeight="false" outlineLevel="0" collapsed="false">
      <c r="A21" s="13" t="n">
        <v>8</v>
      </c>
      <c r="B21" s="14" t="s">
        <v>20</v>
      </c>
      <c r="C21" s="4" t="str">
        <f aca="false">IF(A21&lt;=3,$B$4,IF(A21&lt;=6,$B$5,$B$6))</f>
        <v>Sociedade de Advogados e primo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32.7"/>
  </cols>
  <sheetData>
    <row r="2" customFormat="false" ht="13.5" hidden="false" customHeight="false" outlineLevel="0" collapsed="false"/>
    <row r="3" customFormat="false" ht="25.5" hidden="false" customHeight="false" outlineLevel="0" collapsed="false">
      <c r="A3" s="16" t="s">
        <v>7</v>
      </c>
      <c r="B3" s="17" t="s">
        <v>8</v>
      </c>
      <c r="C3" s="18" t="s">
        <v>9</v>
      </c>
      <c r="D3" s="19"/>
      <c r="E3" s="19"/>
    </row>
    <row r="4" customFormat="false" ht="12.75" hidden="false" customHeight="false" outlineLevel="0" collapsed="false">
      <c r="A4" s="20" t="n">
        <v>1</v>
      </c>
      <c r="B4" s="11" t="s">
        <v>10</v>
      </c>
      <c r="C4" s="21" t="n">
        <f aca="true">(DATE(2006,1,1))+RAND()*(TODAY()-DATE(2006,1,1))</f>
        <v>43174.9046587403</v>
      </c>
      <c r="D4" s="19"/>
      <c r="E4" s="19"/>
    </row>
    <row r="5" customFormat="false" ht="12.75" hidden="false" customHeight="false" outlineLevel="0" collapsed="false">
      <c r="A5" s="20" t="n">
        <v>2</v>
      </c>
      <c r="B5" s="11" t="s">
        <v>11</v>
      </c>
      <c r="C5" s="21" t="n">
        <f aca="true">(DATE(2006,1,1))+RAND()*(TODAY()-DATE(2006,1,1))</f>
        <v>38983.2911969161</v>
      </c>
      <c r="D5" s="19"/>
      <c r="E5" s="19"/>
    </row>
    <row r="6" customFormat="false" ht="13.5" hidden="false" customHeight="false" outlineLevel="0" collapsed="false">
      <c r="A6" s="22" t="n">
        <v>3</v>
      </c>
      <c r="B6" s="23" t="s">
        <v>12</v>
      </c>
      <c r="C6" s="24" t="n">
        <f aca="true">(DATE(2006,1,1))+RAND()*(TODAY()-DATE(2006,1,1))</f>
        <v>45312.2741476613</v>
      </c>
      <c r="D6" s="19"/>
      <c r="E6" s="19"/>
      <c r="G6" s="4"/>
    </row>
    <row r="9" customFormat="false" ht="25.5" hidden="false" customHeight="false" outlineLevel="0" collapsed="false">
      <c r="A9" s="2" t="s">
        <v>0</v>
      </c>
      <c r="B9" s="2" t="s">
        <v>1</v>
      </c>
      <c r="C9" s="9" t="s">
        <v>2</v>
      </c>
    </row>
    <row r="10" customFormat="false" ht="12.75" hidden="false" customHeight="false" outlineLevel="0" collapsed="false">
      <c r="A10" s="13" t="n">
        <v>1</v>
      </c>
      <c r="B10" s="14" t="s">
        <v>13</v>
      </c>
      <c r="C10" s="4" t="str">
        <f aca="false">IF(A10&lt;=3,$B$4,IF(A10&lt;=6,$B$5,$B$6))</f>
        <v>Industria de sapatos, lda</v>
      </c>
      <c r="F10" s="11"/>
    </row>
    <row r="11" customFormat="false" ht="12.75" hidden="false" customHeight="false" outlineLevel="0" collapsed="false">
      <c r="A11" s="13" t="n">
        <v>2</v>
      </c>
      <c r="B11" s="4" t="s">
        <v>14</v>
      </c>
      <c r="C11" s="4" t="str">
        <f aca="false">IF(A11&lt;=3,$B$4,IF(A11&lt;=6,$B$5,$B$6))</f>
        <v>Industria de sapatos, lda</v>
      </c>
      <c r="F11" s="11"/>
    </row>
    <row r="12" customFormat="false" ht="12.75" hidden="false" customHeight="false" outlineLevel="0" collapsed="false">
      <c r="A12" s="13" t="n">
        <v>3</v>
      </c>
      <c r="B12" s="4" t="s">
        <v>15</v>
      </c>
      <c r="C12" s="4" t="str">
        <f aca="false">IF(A12&lt;=3,$B$4,IF(A12&lt;=6,$B$5,$B$6))</f>
        <v>Industria de sapatos, lda</v>
      </c>
    </row>
    <row r="13" customFormat="false" ht="12.75" hidden="false" customHeight="false" outlineLevel="0" collapsed="false">
      <c r="A13" s="13" t="n">
        <v>4</v>
      </c>
      <c r="B13" s="4" t="s">
        <v>16</v>
      </c>
      <c r="C13" s="4" t="str">
        <f aca="false">IF(A13&lt;=3,$B$4,IF(A13&lt;=6,$B$5,$B$6))</f>
        <v>Antonio Jose da Costa</v>
      </c>
    </row>
    <row r="14" customFormat="false" ht="12.75" hidden="false" customHeight="false" outlineLevel="0" collapsed="false">
      <c r="A14" s="13" t="n">
        <v>5</v>
      </c>
      <c r="B14" s="14" t="s">
        <v>17</v>
      </c>
      <c r="C14" s="4" t="str">
        <f aca="false">IF(A14&lt;=3,$B$4,IF(A14&lt;=6,$B$5,$B$6))</f>
        <v>Antonio Jose da Costa</v>
      </c>
    </row>
    <row r="15" customFormat="false" ht="12.75" hidden="false" customHeight="false" outlineLevel="0" collapsed="false">
      <c r="A15" s="13" t="n">
        <v>6</v>
      </c>
      <c r="B15" s="14" t="s">
        <v>18</v>
      </c>
      <c r="C15" s="4" t="str">
        <f aca="false">IF(A15&lt;=3,$B$4,IF(A15&lt;=6,$B$5,$B$6))</f>
        <v>Antonio Jose da Costa</v>
      </c>
    </row>
    <row r="16" customFormat="false" ht="12.75" hidden="false" customHeight="false" outlineLevel="0" collapsed="false">
      <c r="A16" s="13" t="n">
        <v>7</v>
      </c>
      <c r="B16" s="14" t="s">
        <v>19</v>
      </c>
      <c r="C16" s="4" t="str">
        <f aca="false">IF(A16&lt;=3,$B$4,IF(A16&lt;=6,$B$5,$B$6))</f>
        <v>Sociedade de Advogados e primos</v>
      </c>
    </row>
    <row r="17" customFormat="false" ht="12.75" hidden="false" customHeight="false" outlineLevel="0" collapsed="false">
      <c r="A17" s="13" t="n">
        <v>8</v>
      </c>
      <c r="B17" s="14" t="s">
        <v>20</v>
      </c>
      <c r="C17" s="4" t="str">
        <f aca="false">IF(A17&lt;=3,$B$4,IF(A17&lt;=6,$B$5,$B$6))</f>
        <v>Sociedade de Advogados e primos</v>
      </c>
    </row>
    <row r="19" customFormat="false" ht="12.75" hidden="false" customHeight="false" outlineLevel="0" collapsed="false">
      <c r="D19" s="9" t="s">
        <v>21</v>
      </c>
      <c r="E19" s="9"/>
      <c r="F19" s="9"/>
      <c r="G19" s="9"/>
    </row>
    <row r="20" customFormat="false" ht="12.75" hidden="false" customHeight="false" outlineLevel="0" collapsed="false">
      <c r="D20" s="4" t="s">
        <v>22</v>
      </c>
      <c r="E20" s="6" t="n">
        <v>2300</v>
      </c>
      <c r="F20" s="4"/>
      <c r="G20" s="4"/>
    </row>
    <row r="21" customFormat="false" ht="12.75" hidden="false" customHeight="false" outlineLevel="0" collapsed="false">
      <c r="D21" s="4"/>
      <c r="E21" s="4"/>
      <c r="F21" s="25" t="s">
        <v>23</v>
      </c>
      <c r="G21" s="25"/>
    </row>
    <row r="22" customFormat="false" ht="12.75" hidden="false" customHeight="false" outlineLevel="0" collapsed="false">
      <c r="D22" s="4"/>
      <c r="E22" s="26" t="s">
        <v>24</v>
      </c>
      <c r="F22" s="4" t="n">
        <v>2</v>
      </c>
      <c r="G22" s="4" t="n">
        <v>6</v>
      </c>
    </row>
    <row r="23" customFormat="false" ht="12.75" hidden="false" customHeight="true" outlineLevel="0" collapsed="false">
      <c r="D23" s="27" t="s">
        <v>25</v>
      </c>
      <c r="E23" s="28" t="n">
        <v>0.0465</v>
      </c>
      <c r="F23" s="7" t="n">
        <f aca="false">E20*E23/12*48</f>
        <v>427.8</v>
      </c>
      <c r="G23" s="29"/>
    </row>
    <row r="24" customFormat="false" ht="12.75" hidden="false" customHeight="false" outlineLevel="0" collapsed="false">
      <c r="D24" s="27"/>
      <c r="E24" s="28" t="n">
        <v>0.0575</v>
      </c>
      <c r="F24" s="29"/>
      <c r="G24" s="7" t="n">
        <f aca="false">E20*E24/12*62</f>
        <v>683.291666666667</v>
      </c>
    </row>
  </sheetData>
  <mergeCells count="3">
    <mergeCell ref="D19:G19"/>
    <mergeCell ref="F21:G21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27Z</dcterms:modified>
  <cp:revision>0</cp:revision>
  <dc:subject/>
  <dc:title/>
</cp:coreProperties>
</file>